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44607086"/>
        <c:axId val="24128366"/>
      </c:scatterChart>
      <c:valAx>
        <c:axId val="44607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366"/>
        <c:crossesAt val="0"/>
        <c:crossBetween val="midCat"/>
        <c:majorUnit val="10"/>
      </c:valAx>
      <c:valAx>
        <c:axId val="24128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42344516"/>
        <c:axId val="7034635"/>
      </c:scatterChart>
      <c:valAx>
        <c:axId val="42344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35"/>
        <c:crossesAt val="0"/>
        <c:crossBetween val="midCat"/>
        <c:majorUnit val="10"/>
      </c:valAx>
      <c:valAx>
        <c:axId val="7034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55186230"/>
        <c:axId val="66349620"/>
      </c:scatterChart>
      <c:valAx>
        <c:axId val="551862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620"/>
        <c:crossesAt val="0"/>
        <c:crossBetween val="midCat"/>
        <c:majorUnit val="10"/>
      </c:valAx>
      <c:valAx>
        <c:axId val="66349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740036"/>
        <c:axId val="24116102"/>
      </c:scatterChart>
      <c:valAx>
        <c:axId val="740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102"/>
        <c:crossesAt val="0"/>
        <c:crossBetween val="midCat"/>
        <c:majorUnit val="10"/>
      </c:valAx>
      <c:valAx>
        <c:axId val="24116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34901059"/>
        <c:axId val="14569090"/>
      </c:scatterChart>
      <c:valAx>
        <c:axId val="34901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090"/>
        <c:crossesAt val="0"/>
        <c:crossBetween val="midCat"/>
        <c:majorUnit val="10"/>
      </c:valAx>
      <c:valAx>
        <c:axId val="14569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18947871"/>
        <c:axId val="55172808"/>
      </c:scatterChart>
      <c:valAx>
        <c:axId val="18947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808"/>
        <c:crossesAt val="0"/>
        <c:crossBetween val="midCat"/>
      </c:valAx>
      <c:valAx>
        <c:axId val="55172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31372308"/>
        <c:axId val="12573858"/>
      </c:scatterChart>
      <c:valAx>
        <c:axId val="31372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858"/>
        <c:crossesAt val="0"/>
        <c:crossBetween val="midCat"/>
      </c:valAx>
      <c:valAx>
        <c:axId val="12573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10770284"/>
        <c:axId val="34970655"/>
      </c:scatterChart>
      <c:valAx>
        <c:axId val="10770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655"/>
        <c:crossesAt val="0"/>
        <c:crossBetween val="midCat"/>
      </c:valAx>
      <c:valAx>
        <c:axId val="34970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44024213"/>
        <c:axId val="3586976"/>
      </c:scatterChart>
      <c:valAx>
        <c:axId val="44024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76"/>
        <c:crossesAt val="0"/>
        <c:crossBetween val="midCat"/>
      </c:valAx>
      <c:valAx>
        <c:axId val="3586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2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92332225"/>
        <c:axId val="47930089"/>
      </c:scatterChart>
      <c:valAx>
        <c:axId val="92332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089"/>
        <c:crossesAt val="0"/>
        <c:crossBetween val="midCat"/>
      </c:valAx>
      <c:valAx>
        <c:axId val="47930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2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93593397"/>
        <c:axId val="88277924"/>
      </c:scatterChart>
      <c:valAx>
        <c:axId val="93593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924"/>
        <c:crossesAt val="0"/>
        <c:crossBetween val="midCat"/>
      </c:valAx>
      <c:valAx>
        <c:axId val="88277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54175632"/>
        <c:axId val="8439655"/>
      </c:scatterChart>
      <c:valAx>
        <c:axId val="54175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55"/>
        <c:crossesAt val="0"/>
        <c:crossBetween val="midCat"/>
        <c:majorUnit val="10"/>
      </c:valAx>
      <c:valAx>
        <c:axId val="843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33292361"/>
        <c:axId val="86893822"/>
      </c:scatterChart>
      <c:valAx>
        <c:axId val="33292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822"/>
        <c:crossesAt val="0"/>
        <c:crossBetween val="midCat"/>
      </c:valAx>
      <c:valAx>
        <c:axId val="86893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66697772"/>
        <c:axId val="45959714"/>
      </c:scatterChart>
      <c:valAx>
        <c:axId val="66697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714"/>
        <c:crossesAt val="0"/>
        <c:crossBetween val="midCat"/>
      </c:valAx>
      <c:valAx>
        <c:axId val="4595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7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87352906"/>
        <c:axId val="25992202"/>
      </c:scatterChart>
      <c:valAx>
        <c:axId val="87352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202"/>
        <c:crossesAt val="0"/>
        <c:crossBetween val="midCat"/>
      </c:valAx>
      <c:valAx>
        <c:axId val="25992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28192299"/>
        <c:axId val="30935976"/>
      </c:scatterChart>
      <c:valAx>
        <c:axId val="28192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976"/>
        <c:crossesAt val="0"/>
        <c:crossBetween val="midCat"/>
      </c:valAx>
      <c:valAx>
        <c:axId val="30935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5266938"/>
        <c:axId val="11167563"/>
      </c:scatterChart>
      <c:valAx>
        <c:axId val="52669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563"/>
        <c:crossesAt val="0"/>
        <c:crossBetween val="midCat"/>
      </c:valAx>
      <c:valAx>
        <c:axId val="11167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46139545"/>
        <c:axId val="25995616"/>
      </c:scatterChart>
      <c:valAx>
        <c:axId val="461395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616"/>
        <c:crossesAt val="0"/>
        <c:crossBetween val="midCat"/>
      </c:valAx>
      <c:valAx>
        <c:axId val="25995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5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59865318"/>
        <c:axId val="12886245"/>
      </c:scatterChart>
      <c:valAx>
        <c:axId val="59865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245"/>
        <c:crossesAt val="0"/>
        <c:crossBetween val="midCat"/>
      </c:valAx>
      <c:valAx>
        <c:axId val="12886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61596981"/>
        <c:axId val="99538706"/>
      </c:scatterChart>
      <c:valAx>
        <c:axId val="61596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706"/>
        <c:crossesAt val="0"/>
        <c:crossBetween val="midCat"/>
        <c:majorUnit val="10"/>
      </c:valAx>
      <c:valAx>
        <c:axId val="99538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97838306"/>
        <c:axId val="91507254"/>
      </c:scatterChart>
      <c:valAx>
        <c:axId val="978383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254"/>
        <c:crossesAt val="0"/>
        <c:crossBetween val="midCat"/>
        <c:majorUnit val="10"/>
      </c:valAx>
      <c:valAx>
        <c:axId val="91507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7992875"/>
        <c:axId val="1365403"/>
      </c:scatterChart>
      <c:valAx>
        <c:axId val="79928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03"/>
        <c:crossesAt val="0"/>
        <c:crossBetween val="midCat"/>
        <c:majorUnit val="10"/>
      </c:valAx>
      <c:valAx>
        <c:axId val="136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70855635"/>
        <c:axId val="19687157"/>
      </c:scatterChart>
      <c:valAx>
        <c:axId val="70855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157"/>
        <c:crossesAt val="0"/>
        <c:crossBetween val="midCat"/>
        <c:majorUnit val="10"/>
      </c:valAx>
      <c:valAx>
        <c:axId val="19687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58522681"/>
        <c:axId val="67364120"/>
      </c:scatterChart>
      <c:valAx>
        <c:axId val="58522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120"/>
        <c:crossesAt val="0"/>
        <c:crossBetween val="midCat"/>
        <c:majorUnit val="10"/>
      </c:valAx>
      <c:valAx>
        <c:axId val="67364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94608554"/>
        <c:axId val="87658907"/>
      </c:scatterChart>
      <c:valAx>
        <c:axId val="94608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907"/>
        <c:crossesAt val="0"/>
        <c:crossBetween val="midCat"/>
        <c:majorUnit val="10"/>
      </c:valAx>
      <c:valAx>
        <c:axId val="8765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68430537"/>
        <c:axId val="78620456"/>
      </c:scatterChart>
      <c:valAx>
        <c:axId val="68430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456"/>
        <c:crossesAt val="0"/>
        <c:crossBetween val="midCat"/>
        <c:majorUnit val="10"/>
      </c:valAx>
      <c:valAx>
        <c:axId val="78620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